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8" sheetId="1" state="visible" r:id="rId2"/>
  </sheets>
  <definedNames>
    <definedName function="false" hidden="false" localSheetId="0" name="_xlnm.Print_Area" vbProcedure="false">表48!$A$1:$O$70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8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</t>
    </r>
  </si>
  <si>
    <t xml:space="preserve">　　　　等」の度数合計である。</t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C38" activeCellId="0" sqref="C38:C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382</v>
      </c>
      <c r="I11" s="17" t="n">
        <f aca="false">SUM(I14:I35)</f>
        <v>6094</v>
      </c>
      <c r="J11" s="18" t="n">
        <f aca="false">SUM(J14:J35)</f>
        <v>9969</v>
      </c>
      <c r="K11" s="18" t="n">
        <f aca="false">SUM(K14:K35)</f>
        <v>5788</v>
      </c>
      <c r="L11" s="19" t="s">
        <v>10</v>
      </c>
      <c r="M11" s="20" t="n">
        <f aca="false">SUM(M14:M35)</f>
        <v>17531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5931</v>
      </c>
      <c r="I14" s="33" t="n">
        <v>697</v>
      </c>
      <c r="J14" s="34" t="n">
        <v>298</v>
      </c>
      <c r="K14" s="35" t="n">
        <v>138</v>
      </c>
      <c r="L14" s="36" t="s">
        <v>10</v>
      </c>
      <c r="M14" s="37" t="n">
        <v>4798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346</v>
      </c>
      <c r="I15" s="33" t="n">
        <v>107</v>
      </c>
      <c r="J15" s="34" t="n">
        <v>54</v>
      </c>
      <c r="K15" s="35" t="n">
        <v>14</v>
      </c>
      <c r="L15" s="36" t="s">
        <v>10</v>
      </c>
      <c r="M15" s="37" t="n">
        <v>1171</v>
      </c>
      <c r="N15" s="36" t="s">
        <v>10</v>
      </c>
      <c r="O15" s="38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726</v>
      </c>
      <c r="I16" s="33" t="n">
        <v>101</v>
      </c>
      <c r="J16" s="34" t="n">
        <v>43</v>
      </c>
      <c r="K16" s="35" t="n">
        <v>25</v>
      </c>
      <c r="L16" s="36" t="s">
        <v>10</v>
      </c>
      <c r="M16" s="37" t="n">
        <v>557</v>
      </c>
      <c r="N16" s="36" t="s">
        <v>10</v>
      </c>
      <c r="O16" s="38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3"/>
      <c r="H17" s="32" t="n">
        <v>636</v>
      </c>
      <c r="I17" s="33" t="n">
        <v>30</v>
      </c>
      <c r="J17" s="34" t="n">
        <v>44</v>
      </c>
      <c r="K17" s="35" t="n">
        <v>14</v>
      </c>
      <c r="L17" s="36" t="s">
        <v>10</v>
      </c>
      <c r="M17" s="37" t="n">
        <v>548</v>
      </c>
      <c r="N17" s="36" t="s">
        <v>10</v>
      </c>
      <c r="O17" s="38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3"/>
      <c r="H18" s="32" t="n">
        <v>707</v>
      </c>
      <c r="I18" s="33" t="n">
        <v>137</v>
      </c>
      <c r="J18" s="34" t="n">
        <v>17</v>
      </c>
      <c r="K18" s="35" t="n">
        <v>33</v>
      </c>
      <c r="L18" s="36" t="s">
        <v>10</v>
      </c>
      <c r="M18" s="37" t="n">
        <v>520</v>
      </c>
      <c r="N18" s="36" t="s">
        <v>10</v>
      </c>
      <c r="O18" s="38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3"/>
      <c r="H19" s="32" t="n">
        <v>534</v>
      </c>
      <c r="I19" s="33" t="n">
        <v>71</v>
      </c>
      <c r="J19" s="34" t="n">
        <v>39</v>
      </c>
      <c r="K19" s="35" t="n">
        <v>9</v>
      </c>
      <c r="L19" s="36" t="s">
        <v>10</v>
      </c>
      <c r="M19" s="37" t="n">
        <v>415</v>
      </c>
      <c r="N19" s="36" t="s">
        <v>10</v>
      </c>
      <c r="O19" s="38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2879</v>
      </c>
      <c r="I20" s="33" t="n">
        <v>196</v>
      </c>
      <c r="J20" s="34" t="n">
        <v>57</v>
      </c>
      <c r="K20" s="35" t="n">
        <v>27</v>
      </c>
      <c r="L20" s="36" t="s">
        <v>10</v>
      </c>
      <c r="M20" s="37" t="n">
        <v>2599</v>
      </c>
      <c r="N20" s="36" t="s">
        <v>10</v>
      </c>
      <c r="O20" s="38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1604</v>
      </c>
      <c r="I21" s="33" t="n">
        <v>220</v>
      </c>
      <c r="J21" s="34" t="n">
        <v>80</v>
      </c>
      <c r="K21" s="35" t="n">
        <v>0</v>
      </c>
      <c r="L21" s="36" t="s">
        <v>10</v>
      </c>
      <c r="M21" s="37" t="n">
        <v>1304</v>
      </c>
      <c r="N21" s="36" t="s">
        <v>10</v>
      </c>
      <c r="O21" s="38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1241</v>
      </c>
      <c r="I22" s="33" t="n">
        <v>333</v>
      </c>
      <c r="J22" s="34" t="n">
        <v>275</v>
      </c>
      <c r="K22" s="35" t="n">
        <v>159</v>
      </c>
      <c r="L22" s="36" t="s">
        <v>10</v>
      </c>
      <c r="M22" s="37" t="n">
        <v>474</v>
      </c>
      <c r="N22" s="36" t="s">
        <v>10</v>
      </c>
      <c r="O22" s="38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1477</v>
      </c>
      <c r="I23" s="33" t="n">
        <v>469</v>
      </c>
      <c r="J23" s="34" t="n">
        <v>481</v>
      </c>
      <c r="K23" s="35" t="n">
        <v>311</v>
      </c>
      <c r="L23" s="36" t="s">
        <v>10</v>
      </c>
      <c r="M23" s="37" t="n">
        <v>216</v>
      </c>
      <c r="N23" s="36" t="s">
        <v>10</v>
      </c>
      <c r="O23" s="38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3697</v>
      </c>
      <c r="I24" s="33" t="n">
        <v>483</v>
      </c>
      <c r="J24" s="34" t="n">
        <v>961</v>
      </c>
      <c r="K24" s="35" t="n">
        <v>665</v>
      </c>
      <c r="L24" s="36" t="s">
        <v>10</v>
      </c>
      <c r="M24" s="37" t="n">
        <v>1588</v>
      </c>
      <c r="N24" s="36" t="s">
        <v>10</v>
      </c>
      <c r="O24" s="38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3804</v>
      </c>
      <c r="I25" s="33" t="n">
        <v>480</v>
      </c>
      <c r="J25" s="34" t="n">
        <v>1076</v>
      </c>
      <c r="K25" s="35" t="n">
        <v>907</v>
      </c>
      <c r="L25" s="36" t="s">
        <v>10</v>
      </c>
      <c r="M25" s="37" t="n">
        <v>1341</v>
      </c>
      <c r="N25" s="36" t="s">
        <v>10</v>
      </c>
      <c r="O25" s="38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2471</v>
      </c>
      <c r="I26" s="33" t="n">
        <v>602</v>
      </c>
      <c r="J26" s="34" t="n">
        <v>1054</v>
      </c>
      <c r="K26" s="35" t="n">
        <v>704</v>
      </c>
      <c r="L26" s="36" t="s">
        <v>10</v>
      </c>
      <c r="M26" s="37" t="n">
        <v>111</v>
      </c>
      <c r="N26" s="36" t="s">
        <v>10</v>
      </c>
      <c r="O26" s="38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2469</v>
      </c>
      <c r="I27" s="33" t="n">
        <v>526</v>
      </c>
      <c r="J27" s="34" t="n">
        <v>1091</v>
      </c>
      <c r="K27" s="35" t="n">
        <v>540</v>
      </c>
      <c r="L27" s="36" t="s">
        <v>10</v>
      </c>
      <c r="M27" s="37" t="n">
        <v>312</v>
      </c>
      <c r="N27" s="36" t="s">
        <v>10</v>
      </c>
      <c r="O27" s="38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2135</v>
      </c>
      <c r="I28" s="33" t="n">
        <v>443</v>
      </c>
      <c r="J28" s="34" t="n">
        <v>837</v>
      </c>
      <c r="K28" s="35" t="n">
        <v>417</v>
      </c>
      <c r="L28" s="36" t="s">
        <v>10</v>
      </c>
      <c r="M28" s="37" t="n">
        <v>438</v>
      </c>
      <c r="N28" s="36" t="s">
        <v>10</v>
      </c>
      <c r="O28" s="38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32" t="n">
        <v>1731</v>
      </c>
      <c r="I29" s="33" t="n">
        <v>245</v>
      </c>
      <c r="J29" s="34" t="n">
        <v>762</v>
      </c>
      <c r="K29" s="35" t="n">
        <v>330</v>
      </c>
      <c r="L29" s="36" t="s">
        <v>10</v>
      </c>
      <c r="M29" s="37" t="n">
        <v>394</v>
      </c>
      <c r="N29" s="36" t="s">
        <v>10</v>
      </c>
      <c r="O29" s="38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32" t="n">
        <v>1402</v>
      </c>
      <c r="I30" s="33" t="n">
        <v>261</v>
      </c>
      <c r="J30" s="34" t="n">
        <v>545</v>
      </c>
      <c r="K30" s="35" t="n">
        <v>276</v>
      </c>
      <c r="L30" s="36" t="s">
        <v>10</v>
      </c>
      <c r="M30" s="37" t="n">
        <v>320</v>
      </c>
      <c r="N30" s="36" t="s">
        <v>10</v>
      </c>
      <c r="O30" s="38" t="s">
        <v>1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32" t="n">
        <v>993</v>
      </c>
      <c r="I31" s="33" t="n">
        <v>197</v>
      </c>
      <c r="J31" s="34" t="n">
        <v>512</v>
      </c>
      <c r="K31" s="35" t="n">
        <v>248</v>
      </c>
      <c r="L31" s="36" t="s">
        <v>10</v>
      </c>
      <c r="M31" s="37" t="n">
        <v>36</v>
      </c>
      <c r="N31" s="36" t="s">
        <v>10</v>
      </c>
      <c r="O31" s="38" t="s">
        <v>1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656</v>
      </c>
      <c r="I32" s="33" t="n">
        <v>108</v>
      </c>
      <c r="J32" s="34" t="n">
        <v>314</v>
      </c>
      <c r="K32" s="35" t="n">
        <v>227</v>
      </c>
      <c r="L32" s="36" t="s">
        <v>10</v>
      </c>
      <c r="M32" s="37" t="n">
        <v>7</v>
      </c>
      <c r="N32" s="36" t="s">
        <v>10</v>
      </c>
      <c r="O32" s="38" t="s">
        <v>1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560</v>
      </c>
      <c r="I33" s="33" t="n">
        <v>123</v>
      </c>
      <c r="J33" s="34" t="n">
        <v>268</v>
      </c>
      <c r="K33" s="35" t="n">
        <v>169</v>
      </c>
      <c r="L33" s="36" t="s">
        <v>10</v>
      </c>
      <c r="M33" s="37" t="n">
        <v>0</v>
      </c>
      <c r="N33" s="36" t="s">
        <v>10</v>
      </c>
      <c r="O33" s="38" t="s">
        <v>1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539</v>
      </c>
      <c r="I34" s="33" t="n">
        <v>71</v>
      </c>
      <c r="J34" s="34" t="n">
        <v>262</v>
      </c>
      <c r="K34" s="35" t="n">
        <v>120</v>
      </c>
      <c r="L34" s="36" t="s">
        <v>10</v>
      </c>
      <c r="M34" s="37" t="n">
        <v>86</v>
      </c>
      <c r="N34" s="36" t="s">
        <v>10</v>
      </c>
      <c r="O34" s="38" t="s">
        <v>1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844</v>
      </c>
      <c r="I35" s="33" t="n">
        <v>194</v>
      </c>
      <c r="J35" s="34" t="n">
        <v>899</v>
      </c>
      <c r="K35" s="35" t="n">
        <v>455</v>
      </c>
      <c r="L35" s="36" t="s">
        <v>10</v>
      </c>
      <c r="M35" s="37" t="n">
        <v>296</v>
      </c>
      <c r="N35" s="36" t="s">
        <v>10</v>
      </c>
      <c r="O35" s="38" t="s">
        <v>10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274940</v>
      </c>
      <c r="I36" s="47" t="n">
        <v>291900</v>
      </c>
      <c r="J36" s="48" t="n">
        <v>357720</v>
      </c>
      <c r="K36" s="49" t="n">
        <v>353520</v>
      </c>
      <c r="L36" s="50" t="s">
        <v>10</v>
      </c>
      <c r="M36" s="51" t="n">
        <v>196010</v>
      </c>
      <c r="N36" s="50" t="s">
        <v>10</v>
      </c>
      <c r="O36" s="52" t="s">
        <v>1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15.1</v>
      </c>
      <c r="I38" s="56" t="n">
        <v>11.4</v>
      </c>
      <c r="J38" s="57" t="n">
        <v>3</v>
      </c>
      <c r="K38" s="58" t="n">
        <v>2.4</v>
      </c>
      <c r="L38" s="59" t="s">
        <v>10</v>
      </c>
      <c r="M38" s="57" t="n">
        <v>27.4</v>
      </c>
      <c r="N38" s="59" t="s">
        <v>10</v>
      </c>
      <c r="O38" s="60" t="s">
        <v>10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3.4</v>
      </c>
      <c r="I39" s="56" t="n">
        <v>1.8</v>
      </c>
      <c r="J39" s="57" t="n">
        <v>0.5</v>
      </c>
      <c r="K39" s="58" t="n">
        <v>0.2</v>
      </c>
      <c r="L39" s="59" t="s">
        <v>10</v>
      </c>
      <c r="M39" s="57" t="n">
        <v>6.7</v>
      </c>
      <c r="N39" s="59" t="s">
        <v>10</v>
      </c>
      <c r="O39" s="60" t="s">
        <v>10</v>
      </c>
    </row>
    <row r="40" customFormat="false" ht="13.5" hidden="false" customHeight="tru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1.8</v>
      </c>
      <c r="I40" s="56" t="n">
        <v>1.7</v>
      </c>
      <c r="J40" s="57" t="n">
        <v>0.4</v>
      </c>
      <c r="K40" s="58" t="n">
        <v>0.4</v>
      </c>
      <c r="L40" s="59" t="s">
        <v>10</v>
      </c>
      <c r="M40" s="57" t="n">
        <v>3.2</v>
      </c>
      <c r="N40" s="59" t="s">
        <v>10</v>
      </c>
      <c r="O40" s="60" t="s">
        <v>10</v>
      </c>
    </row>
    <row r="41" customFormat="false" ht="13.5" hidden="false" customHeight="tru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3"/>
      <c r="H41" s="55" t="n">
        <v>1.6</v>
      </c>
      <c r="I41" s="56" t="n">
        <v>0.5</v>
      </c>
      <c r="J41" s="57" t="n">
        <v>0.4</v>
      </c>
      <c r="K41" s="58" t="n">
        <v>0.2</v>
      </c>
      <c r="L41" s="59" t="s">
        <v>10</v>
      </c>
      <c r="M41" s="57" t="n">
        <v>3.1</v>
      </c>
      <c r="N41" s="59" t="s">
        <v>10</v>
      </c>
      <c r="O41" s="60" t="s">
        <v>10</v>
      </c>
    </row>
    <row r="42" customFormat="false" ht="13.5" hidden="false" customHeight="tru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3"/>
      <c r="H42" s="55" t="n">
        <v>1.8</v>
      </c>
      <c r="I42" s="56" t="n">
        <v>2.2</v>
      </c>
      <c r="J42" s="57" t="n">
        <v>0.2</v>
      </c>
      <c r="K42" s="58" t="n">
        <v>0.6</v>
      </c>
      <c r="L42" s="59" t="s">
        <v>10</v>
      </c>
      <c r="M42" s="57" t="n">
        <v>3</v>
      </c>
      <c r="N42" s="59" t="s">
        <v>10</v>
      </c>
      <c r="O42" s="60" t="s">
        <v>10</v>
      </c>
    </row>
    <row r="43" customFormat="false" ht="13.5" hidden="false" customHeight="tru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3"/>
      <c r="H43" s="55" t="n">
        <v>1.4</v>
      </c>
      <c r="I43" s="56" t="n">
        <v>1.2</v>
      </c>
      <c r="J43" s="57" t="n">
        <v>0.4</v>
      </c>
      <c r="K43" s="58" t="n">
        <v>0.2</v>
      </c>
      <c r="L43" s="59" t="s">
        <v>10</v>
      </c>
      <c r="M43" s="57" t="n">
        <v>2.4</v>
      </c>
      <c r="N43" s="59" t="s">
        <v>10</v>
      </c>
      <c r="O43" s="60" t="s">
        <v>10</v>
      </c>
    </row>
    <row r="44" customFormat="false" ht="13.5" hidden="false" customHeight="tru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7.3</v>
      </c>
      <c r="I44" s="56" t="n">
        <v>3.2</v>
      </c>
      <c r="J44" s="57" t="n">
        <v>0.6</v>
      </c>
      <c r="K44" s="58" t="n">
        <v>0.5</v>
      </c>
      <c r="L44" s="59" t="s">
        <v>10</v>
      </c>
      <c r="M44" s="57" t="n">
        <v>14.8</v>
      </c>
      <c r="N44" s="59" t="s">
        <v>10</v>
      </c>
      <c r="O44" s="60" t="s">
        <v>10</v>
      </c>
    </row>
    <row r="45" customFormat="false" ht="13.5" hidden="false" customHeight="tru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4.1</v>
      </c>
      <c r="I45" s="56" t="n">
        <v>3.6</v>
      </c>
      <c r="J45" s="57" t="n">
        <v>0.8</v>
      </c>
      <c r="K45" s="58" t="n">
        <v>0</v>
      </c>
      <c r="L45" s="59" t="s">
        <v>10</v>
      </c>
      <c r="M45" s="57" t="n">
        <v>7.4</v>
      </c>
      <c r="N45" s="59" t="s">
        <v>10</v>
      </c>
      <c r="O45" s="60" t="s">
        <v>10</v>
      </c>
    </row>
    <row r="46" customFormat="false" ht="13.5" hidden="false" customHeight="tru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3.2</v>
      </c>
      <c r="I46" s="56" t="n">
        <v>5.5</v>
      </c>
      <c r="J46" s="57" t="n">
        <v>2.8</v>
      </c>
      <c r="K46" s="58" t="n">
        <v>2.7</v>
      </c>
      <c r="L46" s="59" t="s">
        <v>10</v>
      </c>
      <c r="M46" s="57" t="n">
        <v>2.7</v>
      </c>
      <c r="N46" s="59" t="s">
        <v>10</v>
      </c>
      <c r="O46" s="60" t="s">
        <v>10</v>
      </c>
    </row>
    <row r="47" customFormat="false" ht="13.5" hidden="false" customHeight="tru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3.8</v>
      </c>
      <c r="I47" s="56" t="n">
        <v>7.7</v>
      </c>
      <c r="J47" s="57" t="n">
        <v>4.8</v>
      </c>
      <c r="K47" s="58" t="n">
        <v>5.4</v>
      </c>
      <c r="L47" s="59" t="s">
        <v>10</v>
      </c>
      <c r="M47" s="57" t="n">
        <v>1.2</v>
      </c>
      <c r="N47" s="59" t="s">
        <v>10</v>
      </c>
      <c r="O47" s="60" t="s">
        <v>10</v>
      </c>
    </row>
    <row r="48" customFormat="false" ht="13.5" hidden="false" customHeight="tru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9.4</v>
      </c>
      <c r="I48" s="56" t="n">
        <v>7.9</v>
      </c>
      <c r="J48" s="57" t="n">
        <v>9.6</v>
      </c>
      <c r="K48" s="58" t="n">
        <v>11.5</v>
      </c>
      <c r="L48" s="59" t="s">
        <v>10</v>
      </c>
      <c r="M48" s="57" t="n">
        <v>9.1</v>
      </c>
      <c r="N48" s="59" t="s">
        <v>10</v>
      </c>
      <c r="O48" s="60" t="s">
        <v>10</v>
      </c>
    </row>
    <row r="49" customFormat="false" ht="13.5" hidden="false" customHeight="tru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9.7</v>
      </c>
      <c r="I49" s="56" t="n">
        <v>7.9</v>
      </c>
      <c r="J49" s="57" t="n">
        <v>10.8</v>
      </c>
      <c r="K49" s="58" t="n">
        <v>15.7</v>
      </c>
      <c r="L49" s="59" t="s">
        <v>10</v>
      </c>
      <c r="M49" s="57" t="n">
        <v>7.6</v>
      </c>
      <c r="N49" s="59" t="s">
        <v>10</v>
      </c>
      <c r="O49" s="60" t="s">
        <v>10</v>
      </c>
    </row>
    <row r="50" customFormat="false" ht="13.5" hidden="false" customHeight="tru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6.3</v>
      </c>
      <c r="I50" s="56" t="n">
        <v>9.9</v>
      </c>
      <c r="J50" s="57" t="n">
        <v>10.6</v>
      </c>
      <c r="K50" s="58" t="n">
        <v>12.2</v>
      </c>
      <c r="L50" s="59" t="s">
        <v>10</v>
      </c>
      <c r="M50" s="57" t="n">
        <v>0.6</v>
      </c>
      <c r="N50" s="59" t="s">
        <v>10</v>
      </c>
      <c r="O50" s="60" t="s">
        <v>10</v>
      </c>
    </row>
    <row r="51" customFormat="false" ht="13.5" hidden="false" customHeight="tru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6.3</v>
      </c>
      <c r="I51" s="56" t="n">
        <v>8.6</v>
      </c>
      <c r="J51" s="57" t="n">
        <v>10.9</v>
      </c>
      <c r="K51" s="58" t="n">
        <v>9.3</v>
      </c>
      <c r="L51" s="59" t="s">
        <v>10</v>
      </c>
      <c r="M51" s="57" t="n">
        <v>1.8</v>
      </c>
      <c r="N51" s="59" t="s">
        <v>10</v>
      </c>
      <c r="O51" s="60" t="s">
        <v>10</v>
      </c>
    </row>
    <row r="52" customFormat="false" ht="13.5" hidden="false" customHeight="tru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5.4</v>
      </c>
      <c r="I52" s="56" t="n">
        <v>7.3</v>
      </c>
      <c r="J52" s="57" t="n">
        <v>8.4</v>
      </c>
      <c r="K52" s="58" t="n">
        <v>7.2</v>
      </c>
      <c r="L52" s="59" t="s">
        <v>10</v>
      </c>
      <c r="M52" s="57" t="n">
        <v>2.5</v>
      </c>
      <c r="N52" s="59" t="s">
        <v>10</v>
      </c>
      <c r="O52" s="60" t="s">
        <v>10</v>
      </c>
    </row>
    <row r="53" customFormat="false" ht="13.5" hidden="false" customHeight="tru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2"/>
      <c r="H53" s="55" t="n">
        <v>4.4</v>
      </c>
      <c r="I53" s="56" t="n">
        <v>4</v>
      </c>
      <c r="J53" s="57" t="n">
        <v>7.6</v>
      </c>
      <c r="K53" s="58" t="n">
        <v>5.7</v>
      </c>
      <c r="L53" s="59" t="s">
        <v>10</v>
      </c>
      <c r="M53" s="57" t="n">
        <v>2.2</v>
      </c>
      <c r="N53" s="59" t="s">
        <v>10</v>
      </c>
      <c r="O53" s="60" t="s">
        <v>10</v>
      </c>
    </row>
    <row r="54" customFormat="false" ht="13.5" hidden="false" customHeight="tru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2"/>
      <c r="H54" s="55" t="n">
        <v>3.6</v>
      </c>
      <c r="I54" s="56" t="n">
        <v>4.3</v>
      </c>
      <c r="J54" s="57" t="n">
        <v>5.5</v>
      </c>
      <c r="K54" s="58" t="n">
        <v>4.8</v>
      </c>
      <c r="L54" s="59" t="s">
        <v>10</v>
      </c>
      <c r="M54" s="57" t="n">
        <v>1.8</v>
      </c>
      <c r="N54" s="59" t="s">
        <v>10</v>
      </c>
      <c r="O54" s="60" t="s">
        <v>10</v>
      </c>
    </row>
    <row r="55" customFormat="false" ht="13.5" hidden="false" customHeight="tru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2"/>
      <c r="H55" s="55" t="n">
        <v>2.5</v>
      </c>
      <c r="I55" s="56" t="n">
        <v>3.2</v>
      </c>
      <c r="J55" s="57" t="n">
        <v>5.1</v>
      </c>
      <c r="K55" s="58" t="n">
        <v>4.3</v>
      </c>
      <c r="L55" s="59" t="s">
        <v>10</v>
      </c>
      <c r="M55" s="57" t="n">
        <v>0.2</v>
      </c>
      <c r="N55" s="59" t="s">
        <v>10</v>
      </c>
      <c r="O55" s="60" t="s">
        <v>10</v>
      </c>
    </row>
    <row r="56" customFormat="false" ht="13.5" hidden="false" customHeight="tru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1.7</v>
      </c>
      <c r="I56" s="56" t="n">
        <v>1.8</v>
      </c>
      <c r="J56" s="57" t="n">
        <v>3.1</v>
      </c>
      <c r="K56" s="58" t="n">
        <v>3.9</v>
      </c>
      <c r="L56" s="59" t="s">
        <v>10</v>
      </c>
      <c r="M56" s="57" t="n">
        <v>0</v>
      </c>
      <c r="N56" s="59" t="s">
        <v>10</v>
      </c>
      <c r="O56" s="60" t="s">
        <v>10</v>
      </c>
    </row>
    <row r="57" customFormat="false" ht="13.5" hidden="false" customHeight="tru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1.4</v>
      </c>
      <c r="I57" s="56" t="n">
        <v>2</v>
      </c>
      <c r="J57" s="57" t="n">
        <v>2.7</v>
      </c>
      <c r="K57" s="58" t="n">
        <v>2.9</v>
      </c>
      <c r="L57" s="59" t="s">
        <v>10</v>
      </c>
      <c r="M57" s="57" t="n">
        <v>0</v>
      </c>
      <c r="N57" s="59" t="s">
        <v>10</v>
      </c>
      <c r="O57" s="60" t="s">
        <v>10</v>
      </c>
    </row>
    <row r="58" customFormat="false" ht="13.5" hidden="false" customHeight="tru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1.4</v>
      </c>
      <c r="I58" s="56" t="n">
        <v>1.2</v>
      </c>
      <c r="J58" s="57" t="n">
        <v>2.6</v>
      </c>
      <c r="K58" s="58" t="n">
        <v>2.1</v>
      </c>
      <c r="L58" s="59" t="s">
        <v>10</v>
      </c>
      <c r="M58" s="57" t="n">
        <v>0.5</v>
      </c>
      <c r="N58" s="59" t="s">
        <v>10</v>
      </c>
      <c r="O58" s="60" t="s">
        <v>10</v>
      </c>
    </row>
    <row r="59" customFormat="false" ht="13.5" hidden="false" customHeight="tru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4.7</v>
      </c>
      <c r="I59" s="56" t="n">
        <v>3.2</v>
      </c>
      <c r="J59" s="57" t="n">
        <v>9</v>
      </c>
      <c r="K59" s="58" t="n">
        <v>7.9</v>
      </c>
      <c r="L59" s="59" t="s">
        <v>10</v>
      </c>
      <c r="M59" s="57" t="n">
        <v>1.7</v>
      </c>
      <c r="N59" s="59" t="s">
        <v>10</v>
      </c>
      <c r="O59" s="60" t="s">
        <v>10</v>
      </c>
    </row>
    <row r="60" customFormat="false" ht="13.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274940</v>
      </c>
      <c r="I60" s="64" t="n">
        <v>291900</v>
      </c>
      <c r="J60" s="65" t="n">
        <v>357720</v>
      </c>
      <c r="K60" s="66" t="n">
        <v>353520</v>
      </c>
      <c r="L60" s="67" t="s">
        <v>10</v>
      </c>
      <c r="M60" s="65" t="n">
        <v>196010</v>
      </c>
      <c r="N60" s="67" t="s">
        <v>10</v>
      </c>
      <c r="O60" s="68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0"/>
      <c r="C64" s="70"/>
      <c r="D64" s="70"/>
      <c r="E64" s="70"/>
      <c r="F64" s="70"/>
      <c r="G64" s="70"/>
      <c r="H64" s="70"/>
      <c r="I64" s="70"/>
    </row>
    <row r="65" customFormat="false" ht="13.5" hidden="false" customHeight="false" outlineLevel="0" collapsed="false">
      <c r="A65" s="69" t="s">
        <v>63</v>
      </c>
      <c r="B65" s="70"/>
      <c r="C65" s="70"/>
      <c r="D65" s="70"/>
      <c r="E65" s="70"/>
      <c r="F65" s="70"/>
      <c r="G65" s="70"/>
      <c r="H65" s="70"/>
      <c r="I65" s="70"/>
    </row>
    <row r="66" customFormat="false" ht="13.5" hidden="false" customHeight="false" outlineLevel="0" collapsed="false">
      <c r="A66" s="69" t="s">
        <v>64</v>
      </c>
      <c r="B66" s="71"/>
      <c r="C66" s="71"/>
      <c r="D66" s="71"/>
      <c r="E66" s="71"/>
      <c r="F66" s="71"/>
      <c r="G66" s="71"/>
      <c r="H66" s="71"/>
      <c r="I66" s="71"/>
      <c r="J66" s="72"/>
    </row>
    <row r="67" customFormat="false" ht="13.5" hidden="false" customHeight="false" outlineLevel="0" collapsed="false">
      <c r="A67" s="69" t="s">
        <v>65</v>
      </c>
      <c r="B67" s="71"/>
      <c r="C67" s="71"/>
      <c r="D67" s="71"/>
      <c r="E67" s="71"/>
      <c r="F67" s="71"/>
      <c r="G67" s="71"/>
      <c r="H67" s="71"/>
      <c r="I67" s="71"/>
      <c r="J67" s="72"/>
    </row>
    <row r="68" customFormat="false" ht="13.5" hidden="false" customHeight="false" outlineLevel="0" collapsed="false">
      <c r="A68" s="69" t="s">
        <v>66</v>
      </c>
    </row>
    <row r="69" customFormat="false" ht="13.5" hidden="false" customHeight="true" outlineLevel="0" collapsed="false">
      <c r="A69" s="69" t="s">
        <v>67</v>
      </c>
      <c r="O69" s="73"/>
    </row>
    <row r="74" customFormat="false" ht="13.5" hidden="false" customHeight="false" outlineLevel="0" collapsed="false">
      <c r="O74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6:08Z</dcterms:modified>
  <cp:revision>0</cp:revision>
  <dc:subject/>
  <dc:title/>
</cp:coreProperties>
</file>